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hang &amp; Mueller</t>
  </si>
  <si>
    <t xml:space="preserve">FAR</t>
  </si>
  <si>
    <t xml:space="preserve">Hit rate</t>
  </si>
  <si>
    <t xml:space="preserve">dPrime</t>
  </si>
  <si>
    <t xml:space="preserve">A</t>
  </si>
  <si>
    <t xml:space="preserve">log-beta</t>
  </si>
  <si>
    <t xml:space="preserve">Cumulative FAR</t>
  </si>
  <si>
    <t xml:space="preserve">Cumulative HR</t>
  </si>
  <si>
    <t xml:space="preserve">B Confidence</t>
  </si>
  <si>
    <t xml:space="preserve">A confid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22070791254"/>
          <c:y val="0.0327668554926136"/>
          <c:w val="0.966467300715757"/>
          <c:h val="0.94701766077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10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9</c:f>
              <c:numCache>
                <c:formatCode>General</c:formatCode>
                <c:ptCount val="7"/>
                <c:pt idx="0">
                  <c:v>0</c:v>
                </c:pt>
                <c:pt idx="1">
                  <c:v>0.066</c:v>
                </c:pt>
                <c:pt idx="2">
                  <c:v>0.36</c:v>
                </c:pt>
                <c:pt idx="3">
                  <c:v>0.4667</c:v>
                </c:pt>
                <c:pt idx="4">
                  <c:v>1</c:v>
                </c:pt>
              </c:numCache>
            </c:numRef>
          </c:xVal>
          <c:yVal>
            <c:numRef>
              <c:f>Sheet1!$E$3:$E$9</c:f>
              <c:numCache>
                <c:formatCode>General</c:formatCode>
                <c:ptCount val="7"/>
                <c:pt idx="0">
                  <c:v>0</c:v>
                </c:pt>
                <c:pt idx="1">
                  <c:v>0.433</c:v>
                </c:pt>
                <c:pt idx="2">
                  <c:v>0.73</c:v>
                </c:pt>
                <c:pt idx="3">
                  <c:v>0.933</c:v>
                </c:pt>
                <c:pt idx="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2:$D$2</c:f>
              <c:strCache>
                <c:ptCount val="1"/>
                <c:pt idx="0">
                  <c:v>FAR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10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0:$D$1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.233333333333333</c:v>
                </c:pt>
                <c:pt idx="5">
                  <c:v>0.466666666666667</c:v>
                </c:pt>
                <c:pt idx="6">
                  <c:v>0.8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xVal>
          <c:yVal>
            <c:numRef>
              <c:f>Sheet1!$E$10:$E$18</c:f>
              <c:numCache>
                <c:formatCode>General</c:formatCode>
                <c:ptCount val="9"/>
                <c:pt idx="0">
                  <c:v>0</c:v>
                </c:pt>
                <c:pt idx="1">
                  <c:v>0.0666666666666667</c:v>
                </c:pt>
                <c:pt idx="2">
                  <c:v>0.433333333333333</c:v>
                </c:pt>
                <c:pt idx="3">
                  <c:v>0.633333333333333</c:v>
                </c:pt>
                <c:pt idx="4">
                  <c:v>0.733333333333333</c:v>
                </c:pt>
                <c:pt idx="5">
                  <c:v>0.866666666666667</c:v>
                </c:pt>
                <c:pt idx="6">
                  <c:v>0.933333333333333</c:v>
                </c:pt>
                <c:pt idx="7">
                  <c:v>0.966666666666667</c:v>
                </c:pt>
                <c:pt idx="8">
                  <c:v>1</c:v>
                </c:pt>
              </c:numCache>
            </c:numRef>
          </c:yVal>
          <c:smooth val="0"/>
        </c:ser>
        <c:axId val="78570873"/>
        <c:axId val="70746190"/>
      </c:scatterChart>
      <c:valAx>
        <c:axId val="78570873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190"/>
        <c:crossesAt val="0"/>
        <c:crossBetween val="midCat"/>
      </c:valAx>
      <c:valAx>
        <c:axId val="70746190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14462202176684"/>
          <c:y val="0.440519826724425"/>
          <c:w val="0.238650848122365"/>
          <c:h val="0.121515050538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1760</xdr:colOff>
      <xdr:row>0</xdr:row>
      <xdr:rowOff>162360</xdr:rowOff>
    </xdr:from>
    <xdr:to>
      <xdr:col>14</xdr:col>
      <xdr:colOff>554400</xdr:colOff>
      <xdr:row>19</xdr:row>
      <xdr:rowOff>117000</xdr:rowOff>
    </xdr:to>
    <xdr:graphicFrame>
      <xdr:nvGraphicFramePr>
        <xdr:cNvPr id="0" name="Chart 1"/>
        <xdr:cNvGraphicFramePr/>
      </xdr:nvGraphicFramePr>
      <xdr:xfrm>
        <a:off x="8501040" y="162360"/>
        <a:ext cx="367128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8" activeCellId="0" sqref="F8"/>
    </sheetView>
  </sheetViews>
  <sheetFormatPr defaultColWidth="11.5234375" defaultRowHeight="12.8" zeroHeight="false" outlineLevelRow="0" outlineLevelCol="0"/>
  <cols>
    <col collapsed="false" customWidth="true" hidden="false" outlineLevel="0" max="4" min="4" style="0" width="15.04"/>
  </cols>
  <sheetData>
    <row r="1" customFormat="false" ht="24.6" hidden="false" customHeight="false" outlineLevel="0" collapsed="false">
      <c r="G1" s="1" t="s">
        <v>0</v>
      </c>
      <c r="H1" s="1"/>
    </row>
    <row r="2" customFormat="false" ht="13.55" hidden="false" customHeight="false" outlineLevel="0" collapsed="false">
      <c r="D2" s="2" t="s">
        <v>1</v>
      </c>
      <c r="E2" s="2" t="s">
        <v>2</v>
      </c>
      <c r="F2" s="3" t="s">
        <v>3</v>
      </c>
      <c r="G2" s="3" t="s">
        <v>4</v>
      </c>
      <c r="H2" s="3" t="s">
        <v>5</v>
      </c>
    </row>
    <row r="3" customFormat="false" ht="12.8" hidden="false" customHeight="false" outlineLevel="0" collapsed="false">
      <c r="D3" s="0" t="n">
        <v>0</v>
      </c>
      <c r="E3" s="0" t="n">
        <v>0</v>
      </c>
      <c r="F3" s="1"/>
      <c r="G3" s="1"/>
      <c r="H3" s="1"/>
    </row>
    <row r="4" customFormat="false" ht="13.1" hidden="false" customHeight="false" outlineLevel="0" collapsed="false">
      <c r="D4" s="0" t="n">
        <v>0.066</v>
      </c>
      <c r="E4" s="0" t="n">
        <v>0.433</v>
      </c>
      <c r="F4" s="4" t="n">
        <f aca="false">NORMSINV(E4)-NORMSINV(D4)</f>
        <v>1.33752025565771</v>
      </c>
      <c r="G4" s="4" t="n">
        <f aca="false">IF(AND(D4&lt;=0.5,E4&gt;=0.5),3/4+(E4-D4)/4-D4*(1-E4),IF(AND(D4&lt;=E4,E4&lt;0.5),3/4+(E4-D4)/4-D4/(4*E4),IF(AND(D4&gt;0.5,E4&gt;D4),3/4+(E4-D4)/4-(1-E4)/(4*(1-D4)),0)))</f>
        <v>0.80364376443418</v>
      </c>
      <c r="H4" s="4" t="n">
        <f aca="false">LN(IF(AND(D4&lt;=0.5,E4&gt;=0.5),(5-4*E4)/(1+4*D4),IF(AND(D4&lt;=E4,E4&lt;0.5),(E4^2+E4)/(E4^2+D4),IF(AND(D4&gt;0.5,E4&gt;D4),((1-D4)^2+(1-E4))/((1-D4)^2+(1-D4)),0))))</f>
        <v>0.8951874472637</v>
      </c>
    </row>
    <row r="5" customFormat="false" ht="13.1" hidden="false" customHeight="false" outlineLevel="0" collapsed="false">
      <c r="D5" s="0" t="n">
        <v>0.36</v>
      </c>
      <c r="E5" s="0" t="n">
        <v>0.73</v>
      </c>
      <c r="F5" s="4" t="n">
        <f aca="false">NORMSINV(E5)-NORMSINV(D5)</f>
        <v>0.971271784267821</v>
      </c>
      <c r="G5" s="4" t="n">
        <f aca="false">IF(AND(D5&lt;=0.5,E5&gt;=0.5),3/4+(E5-D5)/4-D5*(1-E5),IF(AND(D5&lt;=E5,E5&lt;0.5),3/4+(E5-D5)/4-D5/(4*E5),IF(AND(D5&gt;0.5,E5&gt;D5),3/4+(E5-D5)/4-(1-E5)/(4*(1-D5)),0)))</f>
        <v>0.7453</v>
      </c>
      <c r="H5" s="4" t="n">
        <f aca="false">LN(IF(AND(D5&lt;=0.5,E5&gt;=0.5),(5-4*E5)/(1+4*D5),IF(AND(D5&lt;=E5,E5&lt;0.5),(E5^2+E5)/(E5^2+D5),IF(AND(D5&gt;0.5,E5&gt;D5),((1-D5)^2+(1-E5))/((1-D5)^2+(1-D5)),0))))</f>
        <v>-0.159630145591884</v>
      </c>
    </row>
    <row r="6" customFormat="false" ht="13.1" hidden="false" customHeight="false" outlineLevel="0" collapsed="false">
      <c r="D6" s="0" t="n">
        <v>0.4667</v>
      </c>
      <c r="E6" s="0" t="n">
        <v>0.933</v>
      </c>
      <c r="F6" s="4" t="n">
        <f aca="false">NORMSINV(E6)-NORMSINV(D6)</f>
        <v>1.58208095495299</v>
      </c>
      <c r="G6" s="4" t="n">
        <f aca="false">IF(AND(D6&lt;=0.5,E6&gt;=0.5),3/4+(E6-D6)/4-D6*(1-E6),IF(AND(D6&lt;=E6,E6&lt;0.5),3/4+(E6-D6)/4-D6/(4*E6),IF(AND(D6&gt;0.5,E6&gt;D6),3/4+(E6-D6)/4-(1-E6)/(4*(1-D6)),0)))</f>
        <v>0.8353061</v>
      </c>
      <c r="H6" s="4" t="n">
        <f aca="false">LN(IF(AND(D6&lt;=0.5,E6&gt;=0.5),(5-4*E6)/(1+4*D6),IF(AND(D6&lt;=E6,E6&lt;0.5),(E6^2+E6)/(E6^2+D6),IF(AND(D6&gt;0.5,E6&gt;D6),((1-D6)^2+(1-E6))/((1-D6)^2+(1-D6)),0))))</f>
        <v>-0.815755569122593</v>
      </c>
    </row>
    <row r="7" customFormat="false" ht="12.8" hidden="false" customHeight="false" outlineLevel="0" collapsed="false">
      <c r="D7" s="0" t="n">
        <v>1</v>
      </c>
      <c r="E7" s="0" t="n">
        <v>1</v>
      </c>
      <c r="F7" s="4"/>
      <c r="G7" s="4"/>
      <c r="H7" s="4"/>
    </row>
    <row r="8" customFormat="false" ht="12.8" hidden="false" customHeight="false" outlineLevel="0" collapsed="false">
      <c r="C8" s="1"/>
      <c r="D8" s="1"/>
      <c r="E8" s="1"/>
      <c r="F8" s="5"/>
      <c r="G8" s="5"/>
      <c r="H8" s="5"/>
    </row>
    <row r="9" customFormat="false" ht="12.8" hidden="false" customHeight="false" outlineLevel="0" collapsed="false">
      <c r="D9" s="0" t="s">
        <v>6</v>
      </c>
      <c r="E9" s="0" t="s">
        <v>7</v>
      </c>
      <c r="F9" s="5"/>
      <c r="G9" s="5"/>
      <c r="H9" s="5"/>
    </row>
    <row r="10" customFormat="false" ht="12.8" hidden="false" customHeight="false" outlineLevel="0" collapsed="false">
      <c r="A10" s="0" t="s">
        <v>8</v>
      </c>
      <c r="B10" s="0" t="s">
        <v>9</v>
      </c>
      <c r="D10" s="0" t="n">
        <v>0</v>
      </c>
      <c r="E10" s="0" t="n">
        <v>0</v>
      </c>
      <c r="F10" s="5"/>
      <c r="G10" s="5"/>
      <c r="H10" s="5"/>
    </row>
    <row r="11" customFormat="false" ht="13.1" hidden="false" customHeight="false" outlineLevel="0" collapsed="false">
      <c r="A11" s="0" t="n">
        <v>0</v>
      </c>
      <c r="B11" s="0" t="n">
        <v>2</v>
      </c>
      <c r="D11" s="0" t="n">
        <f aca="false">SUM(A$11:A11)/30</f>
        <v>0</v>
      </c>
      <c r="E11" s="0" t="n">
        <f aca="false">SUM(B$11:B11)/30</f>
        <v>0.0666666666666667</v>
      </c>
      <c r="F11" s="4" t="e">
        <f aca="false">NORMSINV(E11)-NORMSINV(D11)</f>
        <v>#VALUE!</v>
      </c>
      <c r="G11" s="4" t="n">
        <f aca="false">IF(AND(D11&lt;=0.5,E11&gt;=0.5),3/4+(E11-D11)/4-D11*(1-E11),IF(AND(D11&lt;=E11,E11&lt;0.5),3/4+(E11-D11)/4-D11/(4*E11),IF(AND(D11&gt;0.5,E11&gt;D11),3/4+(E11-D11)/4-(1-E11)/(4*(1-D11)),0)))</f>
        <v>0.766666666666667</v>
      </c>
      <c r="H11" s="4" t="n">
        <f aca="false">LN(IF(AND(D11&lt;=0.5,E11&gt;=0.5),(5-4*E11)/(1+4*D11),IF(AND(D11&lt;=E11,E11&lt;0.5),(E11^2+E11)/(E11^2+D11),IF(AND(D11&gt;0.5,E11&gt;D11),((1-D11)^2+(1-E11))/((1-D11)^2+(1-D11)),0))))</f>
        <v>2.77258872223978</v>
      </c>
    </row>
    <row r="12" customFormat="false" ht="13.1" hidden="false" customHeight="false" outlineLevel="0" collapsed="false">
      <c r="A12" s="0" t="n">
        <v>0</v>
      </c>
      <c r="B12" s="0" t="n">
        <v>11</v>
      </c>
      <c r="D12" s="0" t="n">
        <f aca="false">SUM(A$11:A12)/30</f>
        <v>0</v>
      </c>
      <c r="E12" s="0" t="n">
        <f aca="false">SUM(B$11:B12)/30</f>
        <v>0.433333333333333</v>
      </c>
      <c r="F12" s="4" t="e">
        <f aca="false">NORMSINV(E12)-NORMSINV(D12)</f>
        <v>#VALUE!</v>
      </c>
      <c r="G12" s="4" t="n">
        <f aca="false">IF(AND(D12&lt;=0.5,E12&gt;=0.5),3/4+(E12-D12)/4-D12*(1-E12),IF(AND(D12&lt;=E12,E12&lt;0.5),3/4+(E12-D12)/4-D12/(4*E12),IF(AND(D12&gt;0.5,E12&gt;D12),3/4+(E12-D12)/4-(1-E12)/(4*(1-D12)),0)))</f>
        <v>0.858333333333333</v>
      </c>
      <c r="H12" s="4" t="n">
        <f aca="false">LN(IF(AND(D12&lt;=0.5,E12&gt;=0.5),(5-4*E12)/(1+4*D12),IF(AND(D12&lt;=E12,E12&lt;0.5),(E12^2+E12)/(E12^2+D12),IF(AND(D12&gt;0.5,E12&gt;D12),((1-D12)^2+(1-E12))/((1-D12)^2+(1-D12)),0))))</f>
        <v>1.19625075823203</v>
      </c>
    </row>
    <row r="13" customFormat="false" ht="13.1" hidden="false" customHeight="false" outlineLevel="0" collapsed="false">
      <c r="A13" s="0" t="n">
        <v>3</v>
      </c>
      <c r="B13" s="0" t="n">
        <v>6</v>
      </c>
      <c r="D13" s="0" t="n">
        <f aca="false">SUM(A$11:A13)/30</f>
        <v>0.1</v>
      </c>
      <c r="E13" s="0" t="n">
        <f aca="false">SUM(B$11:B13)/30</f>
        <v>0.633333333333333</v>
      </c>
      <c r="F13" s="4" t="n">
        <f aca="false">NORMSINV(E13)-NORMSINV(D13)</f>
        <v>1.6222463926324</v>
      </c>
      <c r="G13" s="4" t="n">
        <f aca="false">IF(AND(D13&lt;=0.5,E13&gt;=0.5),3/4+(E13-D13)/4-D13*(1-E13),IF(AND(D13&lt;=E13,E13&lt;0.5),3/4+(E13-D13)/4-D13/(4*E13),IF(AND(D13&gt;0.5,E13&gt;D13),3/4+(E13-D13)/4-(1-E13)/(4*(1-D13)),0)))</f>
        <v>0.846666666666667</v>
      </c>
      <c r="H13" s="4" t="n">
        <f aca="false">LN(IF(AND(D13&lt;=0.5,E13&gt;=0.5),(5-4*E13)/(1+4*D13),IF(AND(D13&lt;=E13,E13&lt;0.5),(E13^2+E13)/(E13^2+D13),IF(AND(D13&gt;0.5,E13&gt;D13),((1-D13)^2+(1-E13))/((1-D13)^2+(1-D13)),0))))</f>
        <v>0.566395474920802</v>
      </c>
    </row>
    <row r="14" customFormat="false" ht="13.1" hidden="false" customHeight="false" outlineLevel="0" collapsed="false">
      <c r="A14" s="0" t="n">
        <v>4</v>
      </c>
      <c r="B14" s="0" t="n">
        <v>3</v>
      </c>
      <c r="D14" s="0" t="n">
        <f aca="false">SUM(A$11:A14)/30</f>
        <v>0.233333333333333</v>
      </c>
      <c r="E14" s="0" t="n">
        <f aca="false">SUM(B$11:B14)/30</f>
        <v>0.733333333333333</v>
      </c>
      <c r="F14" s="4" t="n">
        <f aca="false">NORMSINV(E14)-NORMSINV(D14)</f>
        <v>1.35083901409173</v>
      </c>
      <c r="G14" s="4" t="n">
        <f aca="false">IF(AND(D14&lt;=0.5,E14&gt;=0.5),3/4+(E14-D14)/4-D14*(1-E14),IF(AND(D14&lt;=E14,E14&lt;0.5),3/4+(E14-D14)/4-D14/(4*E14),IF(AND(D14&gt;0.5,E14&gt;D14),3/4+(E14-D14)/4-(1-E14)/(4*(1-D14)),0)))</f>
        <v>0.812777777777778</v>
      </c>
      <c r="H14" s="4" t="n">
        <f aca="false">LN(IF(AND(D14&lt;=0.5,E14&gt;=0.5),(5-4*E14)/(1+4*D14),IF(AND(D14&lt;=E14,E14&lt;0.5),(E14^2+E14)/(E14^2+D14),IF(AND(D14&gt;0.5,E14&gt;D14),((1-D14)^2+(1-E14))/((1-D14)^2+(1-D14)),0))))</f>
        <v>0.0666913744986724</v>
      </c>
    </row>
    <row r="15" customFormat="false" ht="13.1" hidden="false" customHeight="false" outlineLevel="0" collapsed="false">
      <c r="A15" s="0" t="n">
        <v>7</v>
      </c>
      <c r="B15" s="0" t="n">
        <v>4</v>
      </c>
      <c r="D15" s="0" t="n">
        <f aca="false">SUM(A$11:A15)/30</f>
        <v>0.466666666666667</v>
      </c>
      <c r="E15" s="0" t="n">
        <f aca="false">SUM(B$11:B15)/30</f>
        <v>0.866666666666667</v>
      </c>
      <c r="F15" s="4" t="n">
        <f aca="false">NORMSINV(E15)-NORMSINV(D15)</f>
        <v>1.19442335054391</v>
      </c>
      <c r="G15" s="4" t="n">
        <f aca="false">IF(AND(D15&lt;=0.5,E15&gt;=0.5),3/4+(E15-D15)/4-D15*(1-E15),IF(AND(D15&lt;=E15,E15&lt;0.5),3/4+(E15-D15)/4-D15/(4*E15),IF(AND(D15&gt;0.5,E15&gt;D15),3/4+(E15-D15)/4-(1-E15)/(4*(1-D15)),0)))</f>
        <v>0.787777777777778</v>
      </c>
      <c r="H15" s="4" t="n">
        <f aca="false">LN(IF(AND(D15&lt;=0.5,E15&gt;=0.5),(5-4*E15)/(1+4*D15),IF(AND(D15&lt;=E15,E15&lt;0.5),(E15^2+E15)/(E15^2+D15),IF(AND(D15&gt;0.5,E15&gt;D15),((1-D15)^2+(1-E15))/((1-D15)^2+(1-D15)),0))))</f>
        <v>-0.625705899764413</v>
      </c>
    </row>
    <row r="16" customFormat="false" ht="13.1" hidden="false" customHeight="false" outlineLevel="0" collapsed="false">
      <c r="A16" s="0" t="n">
        <v>10</v>
      </c>
      <c r="B16" s="0" t="n">
        <v>2</v>
      </c>
      <c r="D16" s="0" t="n">
        <f aca="false">SUM(A$11:A16)/30</f>
        <v>0.8</v>
      </c>
      <c r="E16" s="0" t="n">
        <f aca="false">SUM(B$11:B16)/30</f>
        <v>0.933333333333333</v>
      </c>
      <c r="F16" s="4" t="n">
        <f aca="false">NORMSINV(E16)-NORMSINV(D16)</f>
        <v>0.65946471247111</v>
      </c>
      <c r="G16" s="4" t="n">
        <f aca="false">IF(AND(D16&lt;=0.5,E16&gt;=0.5),3/4+(E16-D16)/4-D16*(1-E16),IF(AND(D16&lt;=E16,E16&lt;0.5),3/4+(E16-D16)/4-D16/(4*E16),IF(AND(D16&gt;0.5,E16&gt;D16),3/4+(E16-D16)/4-(1-E16)/(4*(1-D16)),0)))</f>
        <v>0.7</v>
      </c>
      <c r="H16" s="4" t="n">
        <f aca="false">LN(IF(AND(D16&lt;=0.5,E16&gt;=0.5),(5-4*E16)/(1+4*D16),IF(AND(D16&lt;=E16,E16&lt;0.5),(E16^2+E16)/(E16^2+D16),IF(AND(D16&gt;0.5,E16&gt;D16),((1-D16)^2+(1-E16))/((1-D16)^2+(1-D16)),0))))</f>
        <v>-0.810930216216329</v>
      </c>
    </row>
    <row r="17" customFormat="false" ht="13.1" hidden="false" customHeight="false" outlineLevel="0" collapsed="false">
      <c r="A17" s="0" t="n">
        <v>5</v>
      </c>
      <c r="B17" s="0" t="n">
        <v>1</v>
      </c>
      <c r="D17" s="0" t="n">
        <f aca="false">SUM(A$11:A17)/30</f>
        <v>0.966666666666667</v>
      </c>
      <c r="E17" s="0" t="n">
        <f aca="false">SUM(B$11:B17)/30</f>
        <v>0.966666666666667</v>
      </c>
      <c r="F17" s="4" t="n">
        <f aca="false">NORMSINV(E17)-NORMSINV(D17)</f>
        <v>0</v>
      </c>
      <c r="G17" s="4" t="n">
        <f aca="false">IF(AND(D17&lt;=0.5,E17&gt;=0.5),3/4+(E17-D17)/4-D17*(1-E17),IF(AND(D17&lt;=E17,E17&lt;0.5),3/4+(E17-D17)/4-D17/(4*E17),IF(AND(D17&gt;0.5,E17&gt;D17),3/4+(E17-D17)/4-(1-E17)/(4*(1-D17)),0)))</f>
        <v>0</v>
      </c>
      <c r="H17" s="4" t="e">
        <f aca="false">LN(IF(AND(D17&lt;=0.5,E17&gt;=0.5),(5-4*E17)/(1+4*D17),IF(AND(D17&lt;=E17,E17&lt;0.5),(E17^2+E17)/(E17^2+D17),IF(AND(D17&gt;0.5,E17&gt;D17),((1-D17)^2+(1-E17))/((1-D17)^2+(1-D17)),0))))</f>
        <v>#VALUE!</v>
      </c>
    </row>
    <row r="18" customFormat="false" ht="12.8" hidden="false" customHeight="false" outlineLevel="0" collapsed="false">
      <c r="A18" s="0" t="n">
        <v>1</v>
      </c>
      <c r="B18" s="0" t="n">
        <v>1</v>
      </c>
      <c r="D18" s="0" t="n">
        <f aca="false">SUM(A$11:A18)/30</f>
        <v>1</v>
      </c>
      <c r="E18" s="0" t="n">
        <f aca="false">SUM(B$11:B18)/30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8T05:47:22Z</dcterms:created>
  <dc:creator>Shane Mueller</dc:creator>
  <dc:description/>
  <dc:language>en-US</dc:language>
  <cp:lastModifiedBy>Shane Mueller</cp:lastModifiedBy>
  <dcterms:modified xsi:type="dcterms:W3CDTF">2016-01-19T01:26:44Z</dcterms:modified>
  <cp:revision>8</cp:revision>
  <dc:subject/>
  <dc:title/>
</cp:coreProperties>
</file>